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８－３－２ 補助事業に要する費用の年度別配分内訳【区分Ⅲ】</t>
  </si>
  <si>
    <t xml:space="preserve">平成２６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７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53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424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5724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4-06-06T02:48:44Z</dcterms:modified>
  <cp:revision>0</cp:revision>
  <dc:subject/>
  <dc:title/>
</cp:coreProperties>
</file>