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７－３－２ 補助事業に要する費用の年度別配分内訳【区分Ⅱ】</t>
  </si>
  <si>
    <t xml:space="preserve">平成２６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７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29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1025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452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6602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4-06-06T03:43:39Z</dcterms:modified>
  <cp:revision>0</cp:revision>
  <dc:subject/>
  <dc:title/>
</cp:coreProperties>
</file>