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８－３－２ 補助事業に要する費用の年度別配分内訳【区分（ウ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53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424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5724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9-29T10:49:41Z</dcterms:modified>
  <cp:revision>0</cp:revision>
  <dc:subject/>
  <dc:title/>
</cp:coreProperties>
</file>